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F$1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8">
  <si>
    <t xml:space="preserve">BASISWERTE</t>
  </si>
  <si>
    <t xml:space="preserve">ARBEITSZEIT-RECHNER</t>
  </si>
  <si>
    <t xml:space="preserve">INFORMATION</t>
  </si>
  <si>
    <t xml:space="preserve">Stunden</t>
  </si>
  <si>
    <t xml:space="preserve">PROJEKT NR.</t>
  </si>
  <si>
    <t xml:space="preserve">PROJEKT</t>
  </si>
  <si>
    <t xml:space="preserve">DATUM</t>
  </si>
  <si>
    <t xml:space="preserve">TÄTIGKEIT</t>
  </si>
  <si>
    <t xml:space="preserve">ZEIT VON</t>
  </si>
  <si>
    <t xml:space="preserve">ZEIT BIS</t>
  </si>
  <si>
    <t xml:space="preserve">STUNDEN</t>
  </si>
  <si>
    <t xml:space="preserve">Typ</t>
  </si>
  <si>
    <t xml:space="preserve">Lohn</t>
  </si>
  <si>
    <t xml:space="preserve">TEXTFARBE</t>
  </si>
  <si>
    <t xml:space="preserve">Anmerkung</t>
  </si>
  <si>
    <t xml:space="preserve">[1, 2, 3, …, 30]</t>
  </si>
  <si>
    <t xml:space="preserve">[-]</t>
  </si>
  <si>
    <t xml:space="preserve">[TT-MM-JJ]</t>
  </si>
  <si>
    <t xml:space="preserve">[HH:MM]</t>
  </si>
  <si>
    <t xml:space="preserve">[A, B, C, …, K]</t>
  </si>
  <si>
    <t xml:space="preserve">[€]</t>
  </si>
  <si>
    <t xml:space="preserve">SCHWARZ</t>
  </si>
  <si>
    <r>
      <rPr>
        <sz val="11"/>
        <color rgb="FF000000"/>
        <rFont val="Calibri"/>
        <family val="2"/>
      </rPr>
      <t xml:space="preserve">Informationen - </t>
    </r>
    <r>
      <rPr>
        <b val="true"/>
        <sz val="11"/>
        <color rgb="FF000000"/>
        <rFont val="Calibri"/>
        <family val="2"/>
      </rPr>
      <t xml:space="preserve">NICHT ÄNDERN!</t>
    </r>
  </si>
  <si>
    <t xml:space="preserve">[A, B, C…]</t>
  </si>
  <si>
    <t xml:space="preserve">€/h</t>
  </si>
  <si>
    <t xml:space="preserve">[h]</t>
  </si>
  <si>
    <t xml:space="preserve">Diverses</t>
  </si>
  <si>
    <t xml:space="preserve">A</t>
  </si>
  <si>
    <t xml:space="preserve">ROT</t>
  </si>
  <si>
    <t xml:space="preserve">Editierbereich</t>
  </si>
  <si>
    <t xml:space="preserve">Normalstunde</t>
  </si>
  <si>
    <t xml:space="preserve">Entwurf</t>
  </si>
  <si>
    <t xml:space="preserve">B</t>
  </si>
  <si>
    <t xml:space="preserve">BLAU</t>
  </si>
  <si>
    <r>
      <rPr>
        <sz val="11"/>
        <color rgb="FF000000"/>
        <rFont val="Calibri"/>
        <family val="2"/>
      </rPr>
      <t xml:space="preserve">Formeln - </t>
    </r>
    <r>
      <rPr>
        <b val="true"/>
        <sz val="11"/>
        <color rgb="FF000000"/>
        <rFont val="Calibri"/>
        <family val="2"/>
      </rPr>
      <t xml:space="preserve">NICHT ÜBERSCHREIBEN!</t>
    </r>
  </si>
  <si>
    <t xml:space="preserve">Überstunde</t>
  </si>
  <si>
    <t xml:space="preserve">Planung</t>
  </si>
  <si>
    <t xml:space="preserve">C</t>
  </si>
  <si>
    <t xml:space="preserve">Feiertag</t>
  </si>
  <si>
    <t xml:space="preserve">Planung und Projektbesprechung</t>
  </si>
  <si>
    <t xml:space="preserve">STUNDENLISTE ERWEITERN</t>
  </si>
  <si>
    <t xml:space="preserve">D</t>
  </si>
  <si>
    <t xml:space="preserve">Ehrenamtlich</t>
  </si>
  <si>
    <t xml:space="preserve">Variantenberechnung</t>
  </si>
  <si>
    <t xml:space="preserve">Immer die vorletzte Zeile neu EINFÜGEN, z. B.:</t>
  </si>
  <si>
    <t xml:space="preserve">E</t>
  </si>
  <si>
    <t xml:space="preserve">1) Zeile 50 markieren, bzw. Zeile 50-70 markieren</t>
  </si>
  <si>
    <t xml:space="preserve">F</t>
  </si>
  <si>
    <t xml:space="preserve">Finish</t>
  </si>
  <si>
    <t xml:space="preserve">2) rechte Maustaste -&gt; Zellen einfügen</t>
  </si>
  <si>
    <t xml:space="preserve">G</t>
  </si>
  <si>
    <t xml:space="preserve">3) Mit Strg+C und Strg+V Formeln und Formate</t>
  </si>
  <si>
    <t xml:space="preserve">H</t>
  </si>
  <si>
    <t xml:space="preserve">   in die neuen Zeilen einfügen</t>
  </si>
  <si>
    <t xml:space="preserve">I</t>
  </si>
  <si>
    <t xml:space="preserve">K</t>
  </si>
  <si>
    <t xml:space="preserve">VERWENDUNG</t>
  </si>
  <si>
    <t xml:space="preserve">Zuert die Basiswerte definieren.</t>
  </si>
  <si>
    <t xml:space="preserve">Projektliste</t>
  </si>
  <si>
    <t xml:space="preserve">Dann erste die Arbeitszeitrechnerliste ausfüllen.</t>
  </si>
  <si>
    <t xml:space="preserve">Nr.</t>
  </si>
  <si>
    <t xml:space="preserve">Bezeichnung</t>
  </si>
  <si>
    <t xml:space="preserve">Spalte F greift auf Basiswerte Projektnr. zurück</t>
  </si>
  <si>
    <t xml:space="preserve">Büro</t>
  </si>
  <si>
    <t xml:space="preserve">Spalte M greift auf Basiswerte Stundentyp zurück</t>
  </si>
  <si>
    <t xml:space="preserve">Schriftverkehr</t>
  </si>
  <si>
    <t xml:space="preserve">Projekt A</t>
  </si>
  <si>
    <t xml:space="preserve">AUSFÜRLICHE INFORMATIONEN</t>
  </si>
  <si>
    <t xml:space="preserve">Projekt B</t>
  </si>
  <si>
    <t xml:space="preserve">https://www.exceltabellen.com</t>
  </si>
  <si>
    <t xml:space="preserve">Projekt C</t>
  </si>
  <si>
    <t xml:space="preserve">Projekt D</t>
  </si>
  <si>
    <t xml:space="preserve">GESAMTER AUFWAND</t>
  </si>
  <si>
    <t xml:space="preserve">Projekt E</t>
  </si>
  <si>
    <t xml:space="preserve">Privat</t>
  </si>
  <si>
    <t xml:space="preserve">ZEIT</t>
  </si>
  <si>
    <t xml:space="preserve">GELD</t>
  </si>
  <si>
    <t xml:space="preserve">E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d\ dd/mm/yyyy"/>
    <numFmt numFmtId="167" formatCode="[$-409]h:mm"/>
    <numFmt numFmtId="168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66CC"/>
      <name val="Calibri"/>
      <family val="2"/>
    </font>
    <font>
      <b val="true"/>
      <sz val="11"/>
      <name val="Calibri"/>
      <family val="2"/>
    </font>
    <font>
      <u val="single"/>
      <sz val="11"/>
      <color rgb="FF0066CC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66CC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exceltabellen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" activeCellId="0" sqref="F1:O2"/>
    </sheetView>
  </sheetViews>
  <sheetFormatPr defaultColWidth="11.41796875" defaultRowHeight="1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5.71"/>
    <col collapsed="false" customWidth="true" hidden="false" outlineLevel="0" max="8" min="6" style="1" width="15.7"/>
    <col collapsed="false" customWidth="true" hidden="false" outlineLevel="0" max="9" min="9" style="1" width="30.7"/>
    <col collapsed="false" customWidth="true" hidden="false" outlineLevel="0" max="15" min="10" style="1" width="15.7"/>
    <col collapsed="false" customWidth="true" hidden="false" outlineLevel="0" max="16" min="16" style="1" width="5.71"/>
    <col collapsed="false" customWidth="true" hidden="false" outlineLevel="0" max="19" min="17" style="0" width="15.7"/>
    <col collapsed="false" customWidth="true" hidden="false" outlineLevel="0" max="21" min="20" style="1" width="15.7"/>
    <col collapsed="false" customWidth="false" hidden="false" outlineLevel="0" max="257" min="22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I1" s="4"/>
      <c r="J1" s="4"/>
      <c r="K1" s="4"/>
      <c r="L1" s="4"/>
      <c r="M1" s="4"/>
      <c r="N1" s="4"/>
      <c r="O1" s="4"/>
      <c r="P1" s="3"/>
      <c r="Q1" s="5" t="s">
        <v>2</v>
      </c>
      <c r="R1" s="5"/>
      <c r="S1" s="5"/>
    </row>
    <row r="2" customFormat="false" ht="15" hidden="false" customHeight="true" outlineLevel="0" collapsed="false">
      <c r="A2" s="2"/>
      <c r="B2" s="2"/>
      <c r="C2" s="2"/>
      <c r="D2" s="2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3"/>
      <c r="Q2" s="5"/>
      <c r="R2" s="5"/>
      <c r="S2" s="5"/>
    </row>
    <row r="3" customFormat="false" ht="15.75" hidden="false" customHeight="false" outlineLevel="0" collapsed="false"/>
    <row r="4" customFormat="false" ht="15" hidden="false" customHeight="false" outlineLevel="0" collapsed="false">
      <c r="A4" s="6" t="s">
        <v>3</v>
      </c>
      <c r="B4" s="6"/>
      <c r="C4" s="6"/>
      <c r="D4" s="6"/>
      <c r="F4" s="7" t="s">
        <v>4</v>
      </c>
      <c r="G4" s="8" t="s">
        <v>5</v>
      </c>
      <c r="H4" s="8" t="s">
        <v>6</v>
      </c>
      <c r="I4" s="8" t="s">
        <v>7</v>
      </c>
      <c r="J4" s="8" t="s">
        <v>8</v>
      </c>
      <c r="K4" s="8" t="s">
        <v>9</v>
      </c>
      <c r="L4" s="8" t="s">
        <v>10</v>
      </c>
      <c r="M4" s="8" t="s">
        <v>11</v>
      </c>
      <c r="N4" s="8" t="s">
        <v>11</v>
      </c>
      <c r="O4" s="9" t="s">
        <v>12</v>
      </c>
      <c r="Q4" s="10" t="s">
        <v>13</v>
      </c>
      <c r="R4" s="10"/>
      <c r="S4" s="10"/>
    </row>
    <row r="5" customFormat="false" ht="15" hidden="false" customHeight="false" outlineLevel="0" collapsed="false">
      <c r="A5" s="11" t="s">
        <v>11</v>
      </c>
      <c r="B5" s="12" t="s">
        <v>12</v>
      </c>
      <c r="C5" s="13" t="s">
        <v>14</v>
      </c>
      <c r="D5" s="14" t="s">
        <v>3</v>
      </c>
      <c r="F5" s="15" t="s">
        <v>15</v>
      </c>
      <c r="G5" s="16" t="s">
        <v>16</v>
      </c>
      <c r="H5" s="16" t="s">
        <v>17</v>
      </c>
      <c r="I5" s="16" t="s">
        <v>16</v>
      </c>
      <c r="J5" s="16" t="s">
        <v>18</v>
      </c>
      <c r="K5" s="16" t="s">
        <v>18</v>
      </c>
      <c r="L5" s="16" t="s">
        <v>16</v>
      </c>
      <c r="M5" s="16" t="s">
        <v>19</v>
      </c>
      <c r="N5" s="16" t="s">
        <v>16</v>
      </c>
      <c r="O5" s="17" t="s">
        <v>20</v>
      </c>
      <c r="Q5" s="18" t="s">
        <v>21</v>
      </c>
      <c r="R5" s="19" t="s">
        <v>22</v>
      </c>
      <c r="S5" s="20"/>
    </row>
    <row r="6" customFormat="false" ht="15" hidden="false" customHeight="false" outlineLevel="0" collapsed="false">
      <c r="A6" s="21" t="s">
        <v>23</v>
      </c>
      <c r="B6" s="13" t="s">
        <v>24</v>
      </c>
      <c r="C6" s="13" t="s">
        <v>16</v>
      </c>
      <c r="D6" s="14" t="s">
        <v>25</v>
      </c>
      <c r="F6" s="22" t="n">
        <v>1</v>
      </c>
      <c r="G6" s="23" t="str">
        <f aca="false">IF(F6="","-",LOOKUP(F6,$A$20:$A$49,$B$20:$B$49))</f>
        <v>Büro</v>
      </c>
      <c r="H6" s="24" t="n">
        <v>43572</v>
      </c>
      <c r="I6" s="25" t="s">
        <v>26</v>
      </c>
      <c r="J6" s="26" t="n">
        <v>0.34375</v>
      </c>
      <c r="K6" s="26" t="n">
        <v>0.489583333333333</v>
      </c>
      <c r="L6" s="27" t="n">
        <f aca="false">IF(K6="","-",(K6-J6)*24)</f>
        <v>3.5</v>
      </c>
      <c r="M6" s="25" t="s">
        <v>27</v>
      </c>
      <c r="N6" s="27" t="str">
        <f aca="false">IF(M6="","-",LOOKUP(M6,$A$7:$A$16,$C$7:$C$16))</f>
        <v>Normalstunde</v>
      </c>
      <c r="O6" s="28" t="n">
        <f aca="false">IF(M6="","-",LOOKUP(M6,$A$7:$A$16,$B$7:$B$16)*L6)</f>
        <v>43.75</v>
      </c>
      <c r="Q6" s="29" t="s">
        <v>28</v>
      </c>
      <c r="R6" s="19" t="s">
        <v>29</v>
      </c>
      <c r="S6" s="20"/>
    </row>
    <row r="7" customFormat="false" ht="15.75" hidden="false" customHeight="false" outlineLevel="0" collapsed="false">
      <c r="A7" s="30" t="s">
        <v>27</v>
      </c>
      <c r="B7" s="31" t="n">
        <v>12.5</v>
      </c>
      <c r="C7" s="25" t="s">
        <v>30</v>
      </c>
      <c r="D7" s="32" t="str">
        <f aca="false">IF(B7="","-",(CONCATENATE(ROUND(SUMIF($M$6:$M$51,A7,$L$6:$L$51),2)," h")))</f>
        <v>10 h</v>
      </c>
      <c r="F7" s="22" t="n">
        <v>3</v>
      </c>
      <c r="G7" s="23" t="str">
        <f aca="false">IF(F7="","-",LOOKUP(F7,$A$20:$A$49,$B$20:$B$49))</f>
        <v>Projekt A</v>
      </c>
      <c r="H7" s="24" t="n">
        <v>43572</v>
      </c>
      <c r="I7" s="25" t="s">
        <v>31</v>
      </c>
      <c r="J7" s="26" t="n">
        <v>0.552083333333333</v>
      </c>
      <c r="K7" s="26" t="n">
        <v>0.770833333333333</v>
      </c>
      <c r="L7" s="27" t="n">
        <f aca="false">IF(K7="","-",(K7-J7)*24)</f>
        <v>5.25</v>
      </c>
      <c r="M7" s="25" t="s">
        <v>32</v>
      </c>
      <c r="N7" s="27" t="str">
        <f aca="false">IF(M7="","-",LOOKUP(M7,$A$7:$A$16,$C$7:$C$16))</f>
        <v>Überstunde</v>
      </c>
      <c r="O7" s="28" t="n">
        <f aca="false">IF(M7="","-",LOOKUP(M7,$A$7:$A$16,$B$7:$B$16)*L7)</f>
        <v>98.4375</v>
      </c>
      <c r="Q7" s="33" t="s">
        <v>33</v>
      </c>
      <c r="R7" s="34" t="s">
        <v>34</v>
      </c>
      <c r="S7" s="35"/>
    </row>
    <row r="8" customFormat="false" ht="15.75" hidden="false" customHeight="false" outlineLevel="0" collapsed="false">
      <c r="A8" s="30" t="s">
        <v>32</v>
      </c>
      <c r="B8" s="31" t="n">
        <f aca="false">12.5*1.5</f>
        <v>18.75</v>
      </c>
      <c r="C8" s="25" t="s">
        <v>35</v>
      </c>
      <c r="D8" s="32" t="str">
        <f aca="false">IF(B8="","-",(CONCATENATE(ROUND(SUMIF($M$6:$M$51,A8,$L$6:$L$51),2)," h")))</f>
        <v>8 h</v>
      </c>
      <c r="F8" s="22" t="n">
        <v>4</v>
      </c>
      <c r="G8" s="23" t="str">
        <f aca="false">IF(F8="","-",LOOKUP(F8,$A$20:$A$49,$B$20:$B$49))</f>
        <v>Projekt B</v>
      </c>
      <c r="H8" s="24" t="n">
        <v>43572</v>
      </c>
      <c r="I8" s="25" t="s">
        <v>36</v>
      </c>
      <c r="J8" s="26" t="n">
        <v>0.770833333333333</v>
      </c>
      <c r="K8" s="26" t="n">
        <v>0.822916666666667</v>
      </c>
      <c r="L8" s="27" t="n">
        <f aca="false">IF(K8="","-",(K8-J8)*24)</f>
        <v>1.25</v>
      </c>
      <c r="M8" s="25" t="s">
        <v>27</v>
      </c>
      <c r="N8" s="27" t="str">
        <f aca="false">IF(M8="","-",LOOKUP(M8,$A$7:$A$16,$C$7:$C$16))</f>
        <v>Normalstunde</v>
      </c>
      <c r="O8" s="28" t="n">
        <f aca="false">IF(M8="","-",LOOKUP(M8,$A$7:$A$16,$B$7:$B$16)*L8)</f>
        <v>15.625</v>
      </c>
    </row>
    <row r="9" customFormat="false" ht="15" hidden="false" customHeight="false" outlineLevel="0" collapsed="false">
      <c r="A9" s="30" t="s">
        <v>37</v>
      </c>
      <c r="B9" s="31" t="n">
        <v>25</v>
      </c>
      <c r="C9" s="25" t="s">
        <v>38</v>
      </c>
      <c r="D9" s="32" t="str">
        <f aca="false">IF(B9="","-",(CONCATENATE(ROUND(SUMIF($M$6:$M$51,A9,$L$6:$L$51),2)," h")))</f>
        <v>2.75 h</v>
      </c>
      <c r="F9" s="22" t="n">
        <v>3</v>
      </c>
      <c r="G9" s="23" t="str">
        <f aca="false">IF(F9="","-",LOOKUP(F9,$A$20:$A$49,$B$20:$B$49))</f>
        <v>Projekt A</v>
      </c>
      <c r="H9" s="24" t="n">
        <v>43574</v>
      </c>
      <c r="I9" s="25" t="s">
        <v>39</v>
      </c>
      <c r="J9" s="26" t="n">
        <v>0.3125</v>
      </c>
      <c r="K9" s="26" t="n">
        <v>0.53125</v>
      </c>
      <c r="L9" s="27" t="n">
        <f aca="false">IF(K9="","-",(K9-J9)*24)</f>
        <v>5.25</v>
      </c>
      <c r="M9" s="25" t="s">
        <v>27</v>
      </c>
      <c r="N9" s="27" t="str">
        <f aca="false">IF(M9="","-",LOOKUP(M9,$A$7:$A$16,$C$7:$C$16))</f>
        <v>Normalstunde</v>
      </c>
      <c r="O9" s="28" t="n">
        <f aca="false">IF(M9="","-",LOOKUP(M9,$A$7:$A$16,$B$7:$B$16)*L9)</f>
        <v>65.625</v>
      </c>
      <c r="Q9" s="10" t="s">
        <v>40</v>
      </c>
      <c r="R9" s="10"/>
      <c r="S9" s="10"/>
    </row>
    <row r="10" customFormat="false" ht="15" hidden="false" customHeight="false" outlineLevel="0" collapsed="false">
      <c r="A10" s="30" t="s">
        <v>41</v>
      </c>
      <c r="B10" s="31" t="n">
        <v>0</v>
      </c>
      <c r="C10" s="25" t="s">
        <v>42</v>
      </c>
      <c r="D10" s="32" t="str">
        <f aca="false">IF(B10="","-",(CONCATENATE(ROUND(SUMIF($M$6:$M$51,A10,$L$6:$L$51),2)," h")))</f>
        <v>1 h</v>
      </c>
      <c r="F10" s="22" t="n">
        <v>7</v>
      </c>
      <c r="G10" s="23" t="str">
        <f aca="false">IF(F10="","-",LOOKUP(F10,$A$20:$A$49,$B$20:$B$49))</f>
        <v>Projekt E</v>
      </c>
      <c r="H10" s="24" t="n">
        <v>43576</v>
      </c>
      <c r="I10" s="25" t="s">
        <v>43</v>
      </c>
      <c r="J10" s="26" t="n">
        <v>0.4375</v>
      </c>
      <c r="K10" s="26" t="n">
        <v>0.552083333333333</v>
      </c>
      <c r="L10" s="27" t="n">
        <f aca="false">IF(K10="","-",(K10-J10)*24)</f>
        <v>2.75</v>
      </c>
      <c r="M10" s="25" t="s">
        <v>37</v>
      </c>
      <c r="N10" s="27" t="str">
        <f aca="false">IF(M10="","-",LOOKUP(M10,$A$7:$A$16,$C$7:$C$16))</f>
        <v>Feiertag</v>
      </c>
      <c r="O10" s="28" t="n">
        <f aca="false">IF(M10="","-",LOOKUP(M10,$A$7:$A$16,$B$7:$B$16)*L10)</f>
        <v>68.75</v>
      </c>
      <c r="Q10" s="36" t="s">
        <v>44</v>
      </c>
      <c r="R10" s="19"/>
      <c r="S10" s="20"/>
    </row>
    <row r="11" customFormat="false" ht="15" hidden="false" customHeight="false" outlineLevel="0" collapsed="false">
      <c r="A11" s="30" t="s">
        <v>45</v>
      </c>
      <c r="B11" s="31"/>
      <c r="C11" s="25"/>
      <c r="D11" s="32" t="str">
        <f aca="false">IF(B11="","-",(CONCATENATE(ROUND(SUMIF($M$6:$M$51,A11,$L$6:$L$51),2)," h")))</f>
        <v>-</v>
      </c>
      <c r="F11" s="22" t="n">
        <v>7</v>
      </c>
      <c r="G11" s="23" t="str">
        <f aca="false">IF(F11="","-",LOOKUP(F11,$A$20:$A$49,$B$20:$B$49))</f>
        <v>Projekt E</v>
      </c>
      <c r="H11" s="24" t="n">
        <v>43577</v>
      </c>
      <c r="I11" s="25" t="s">
        <v>43</v>
      </c>
      <c r="J11" s="26" t="n">
        <v>0.854166666666667</v>
      </c>
      <c r="K11" s="26" t="n">
        <v>0.96875</v>
      </c>
      <c r="L11" s="27" t="n">
        <f aca="false">IF(K11="","-",(K11-J11)*24)</f>
        <v>2.75</v>
      </c>
      <c r="M11" s="25" t="s">
        <v>32</v>
      </c>
      <c r="N11" s="27" t="str">
        <f aca="false">IF(M11="","-",LOOKUP(M11,$A$7:$A$16,$C$7:$C$16))</f>
        <v>Überstunde</v>
      </c>
      <c r="O11" s="28" t="n">
        <f aca="false">IF(M11="","-",LOOKUP(M11,$A$7:$A$16,$B$7:$B$16)*L11)</f>
        <v>51.5625</v>
      </c>
      <c r="Q11" s="37" t="s">
        <v>46</v>
      </c>
      <c r="S11" s="20"/>
    </row>
    <row r="12" customFormat="false" ht="15" hidden="false" customHeight="false" outlineLevel="0" collapsed="false">
      <c r="A12" s="30" t="s">
        <v>47</v>
      </c>
      <c r="B12" s="31"/>
      <c r="C12" s="25"/>
      <c r="D12" s="32" t="str">
        <f aca="false">IF(B12="","-",(CONCATENATE(ROUND(SUMIF($M$6:$M$51,A12,$L$6:$L$51),2)," h")))</f>
        <v>-</v>
      </c>
      <c r="F12" s="22" t="n">
        <v>1</v>
      </c>
      <c r="G12" s="23" t="str">
        <f aca="false">IF(F12="","-",LOOKUP(F12,$A$20:$A$49,$B$20:$B$49))</f>
        <v>Büro</v>
      </c>
      <c r="H12" s="24" t="n">
        <v>43578</v>
      </c>
      <c r="I12" s="25" t="s">
        <v>48</v>
      </c>
      <c r="J12" s="26" t="n">
        <v>0.5</v>
      </c>
      <c r="K12" s="26" t="n">
        <v>0.541666666666667</v>
      </c>
      <c r="L12" s="27" t="n">
        <f aca="false">IF(K12="","-",(K12-J12)*24)</f>
        <v>0.999999999999999</v>
      </c>
      <c r="M12" s="25" t="s">
        <v>41</v>
      </c>
      <c r="N12" s="27" t="str">
        <f aca="false">IF(M12="","-",LOOKUP(M12,$A$7:$A$16,$C$7:$C$16))</f>
        <v>Ehrenamtlich</v>
      </c>
      <c r="O12" s="28" t="n">
        <f aca="false">IF(M12="","-",LOOKUP(M12,$A$7:$A$16,$B$7:$B$16)*L12)</f>
        <v>0</v>
      </c>
      <c r="Q12" s="36" t="s">
        <v>49</v>
      </c>
      <c r="S12" s="20"/>
    </row>
    <row r="13" customFormat="false" ht="15" hidden="false" customHeight="false" outlineLevel="0" collapsed="false">
      <c r="A13" s="30" t="s">
        <v>50</v>
      </c>
      <c r="B13" s="31"/>
      <c r="C13" s="25"/>
      <c r="D13" s="32" t="str">
        <f aca="false">IF(B13="","-",(CONCATENATE(ROUND(SUMIF($M$6:$M$51,A13,$L$6:$L$51),2)," h")))</f>
        <v>-</v>
      </c>
      <c r="F13" s="22"/>
      <c r="G13" s="23" t="str">
        <f aca="false">IF(F13="","-",LOOKUP(F13,$A$20:$A$49,$B$20:$B$49))</f>
        <v>-</v>
      </c>
      <c r="H13" s="24"/>
      <c r="I13" s="25"/>
      <c r="J13" s="26"/>
      <c r="K13" s="26"/>
      <c r="L13" s="27" t="str">
        <f aca="false">IF(K13="","-",(K13-J13)*24)</f>
        <v>-</v>
      </c>
      <c r="M13" s="25"/>
      <c r="N13" s="27" t="str">
        <f aca="false">IF(M13="","-",LOOKUP(M13,$A$7:$A$16,$C$7:$C$16))</f>
        <v>-</v>
      </c>
      <c r="O13" s="28" t="str">
        <f aca="false">IF(M13="","-",LOOKUP(M13,$A$7:$A$16,$B$7:$B$16)*L13)</f>
        <v>-</v>
      </c>
      <c r="Q13" s="36" t="s">
        <v>51</v>
      </c>
      <c r="S13" s="20"/>
    </row>
    <row r="14" customFormat="false" ht="15.75" hidden="false" customHeight="false" outlineLevel="0" collapsed="false">
      <c r="A14" s="30" t="s">
        <v>52</v>
      </c>
      <c r="B14" s="31"/>
      <c r="C14" s="25"/>
      <c r="D14" s="32" t="str">
        <f aca="false">IF(B14="","-",(CONCATENATE(ROUND(SUMIF($M$6:$M$51,A14,$L$6:$L$51),2)," h")))</f>
        <v>-</v>
      </c>
      <c r="F14" s="22"/>
      <c r="G14" s="23" t="str">
        <f aca="false">IF(F14="","-",LOOKUP(F14,$A$20:$A$49,$B$20:$B$49))</f>
        <v>-</v>
      </c>
      <c r="H14" s="24"/>
      <c r="I14" s="25"/>
      <c r="J14" s="26"/>
      <c r="K14" s="26"/>
      <c r="L14" s="27" t="str">
        <f aca="false">IF(K14="","-",(K14-J14)*24)</f>
        <v>-</v>
      </c>
      <c r="M14" s="25"/>
      <c r="N14" s="27" t="str">
        <f aca="false">IF(M14="","-",LOOKUP(M14,$A$7:$A$16,$C$7:$C$16))</f>
        <v>-</v>
      </c>
      <c r="O14" s="28" t="str">
        <f aca="false">IF(M14="","-",LOOKUP(M14,$A$7:$A$16,$B$7:$B$16)*L14)</f>
        <v>-</v>
      </c>
      <c r="Q14" s="38" t="s">
        <v>53</v>
      </c>
      <c r="R14" s="39"/>
      <c r="S14" s="35"/>
    </row>
    <row r="15" customFormat="false" ht="15.75" hidden="false" customHeight="false" outlineLevel="0" collapsed="false">
      <c r="A15" s="30" t="s">
        <v>54</v>
      </c>
      <c r="B15" s="31"/>
      <c r="C15" s="25"/>
      <c r="D15" s="32" t="str">
        <f aca="false">IF(B15="","-",(CONCATENATE(ROUND(SUMIF($M$6:$M$51,A15,$L$6:$L$51),2)," h")))</f>
        <v>-</v>
      </c>
      <c r="F15" s="22"/>
      <c r="G15" s="23" t="str">
        <f aca="false">IF(F15="","-",LOOKUP(F15,$A$20:$A$49,$B$20:$B$49))</f>
        <v>-</v>
      </c>
      <c r="H15" s="24"/>
      <c r="I15" s="25"/>
      <c r="J15" s="26"/>
      <c r="K15" s="26"/>
      <c r="L15" s="27" t="str">
        <f aca="false">IF(K15="","-",(K15-J15)*24)</f>
        <v>-</v>
      </c>
      <c r="M15" s="25"/>
      <c r="N15" s="27" t="str">
        <f aca="false">IF(M15="","-",LOOKUP(M15,$A$7:$A$16,$C$7:$C$16))</f>
        <v>-</v>
      </c>
      <c r="O15" s="28" t="str">
        <f aca="false">IF(M15="","-",LOOKUP(M15,$A$7:$A$16,$B$7:$B$16)*L15)</f>
        <v>-</v>
      </c>
    </row>
    <row r="16" customFormat="false" ht="15.75" hidden="false" customHeight="false" outlineLevel="0" collapsed="false">
      <c r="A16" s="40" t="s">
        <v>55</v>
      </c>
      <c r="B16" s="41"/>
      <c r="C16" s="42"/>
      <c r="D16" s="43" t="str">
        <f aca="false">IF(B16="","-",(CONCATENATE(ROUND(SUMIF($M$6:$M$51,A16,$L$6:$L$51),2)," h")))</f>
        <v>-</v>
      </c>
      <c r="F16" s="22"/>
      <c r="G16" s="23" t="str">
        <f aca="false">IF(F16="","-",LOOKUP(F16,$A$20:$A$49,$B$20:$B$49))</f>
        <v>-</v>
      </c>
      <c r="H16" s="24"/>
      <c r="I16" s="25"/>
      <c r="J16" s="26"/>
      <c r="K16" s="26"/>
      <c r="L16" s="27" t="str">
        <f aca="false">IF(K16="","-",(K16-J16)*24)</f>
        <v>-</v>
      </c>
      <c r="M16" s="25"/>
      <c r="N16" s="27" t="str">
        <f aca="false">IF(M16="","-",LOOKUP(M16,$A$7:$A$16,$C$7:$C$16))</f>
        <v>-</v>
      </c>
      <c r="O16" s="28" t="str">
        <f aca="false">IF(M16="","-",LOOKUP(M16,$A$7:$A$16,$B$7:$B$16)*L16)</f>
        <v>-</v>
      </c>
      <c r="Q16" s="10" t="s">
        <v>56</v>
      </c>
      <c r="R16" s="10"/>
      <c r="S16" s="10"/>
    </row>
    <row r="17" customFormat="false" ht="15.75" hidden="false" customHeight="false" outlineLevel="0" collapsed="false">
      <c r="F17" s="22"/>
      <c r="G17" s="23" t="str">
        <f aca="false">IF(F17="","-",LOOKUP(F17,$A$20:$A$49,$B$20:$B$49))</f>
        <v>-</v>
      </c>
      <c r="H17" s="24"/>
      <c r="I17" s="25"/>
      <c r="J17" s="26"/>
      <c r="K17" s="26"/>
      <c r="L17" s="27" t="str">
        <f aca="false">IF(K17="","-",(K17-J17)*24)</f>
        <v>-</v>
      </c>
      <c r="M17" s="25"/>
      <c r="N17" s="27" t="str">
        <f aca="false">IF(M17="","-",LOOKUP(M17,$A$7:$A$16,$C$7:$C$16))</f>
        <v>-</v>
      </c>
      <c r="O17" s="28" t="str">
        <f aca="false">IF(M17="","-",LOOKUP(M17,$A$7:$A$16,$B$7:$B$16)*L17)</f>
        <v>-</v>
      </c>
      <c r="Q17" s="36" t="s">
        <v>57</v>
      </c>
      <c r="R17" s="19"/>
      <c r="S17" s="20"/>
    </row>
    <row r="18" customFormat="false" ht="15" hidden="false" customHeight="false" outlineLevel="0" collapsed="false">
      <c r="A18" s="6" t="s">
        <v>58</v>
      </c>
      <c r="B18" s="6"/>
      <c r="C18" s="6"/>
      <c r="D18" s="6"/>
      <c r="F18" s="22"/>
      <c r="G18" s="23" t="str">
        <f aca="false">IF(F18="","-",LOOKUP(F18,$A$20:$A$49,$B$20:$B$49))</f>
        <v>-</v>
      </c>
      <c r="H18" s="24"/>
      <c r="I18" s="25"/>
      <c r="J18" s="26"/>
      <c r="K18" s="26"/>
      <c r="L18" s="27" t="str">
        <f aca="false">IF(K18="","-",(K18-J18)*24)</f>
        <v>-</v>
      </c>
      <c r="M18" s="25"/>
      <c r="N18" s="27" t="str">
        <f aca="false">IF(M18="","-",LOOKUP(M18,$A$7:$A$16,$C$7:$C$16))</f>
        <v>-</v>
      </c>
      <c r="O18" s="28" t="str">
        <f aca="false">IF(M18="","-",LOOKUP(M18,$A$7:$A$16,$B$7:$B$16)*L18)</f>
        <v>-</v>
      </c>
      <c r="Q18" s="44" t="s">
        <v>59</v>
      </c>
      <c r="S18" s="20"/>
    </row>
    <row r="19" customFormat="false" ht="15" hidden="false" customHeight="false" outlineLevel="0" collapsed="false">
      <c r="A19" s="45" t="s">
        <v>60</v>
      </c>
      <c r="B19" s="46" t="s">
        <v>61</v>
      </c>
      <c r="C19" s="47" t="s">
        <v>3</v>
      </c>
      <c r="D19" s="48" t="s">
        <v>12</v>
      </c>
      <c r="F19" s="22"/>
      <c r="G19" s="23" t="str">
        <f aca="false">IF(F19="","-",LOOKUP(F19,$A$20:$A$49,$B$20:$B$49))</f>
        <v>-</v>
      </c>
      <c r="H19" s="24"/>
      <c r="I19" s="25"/>
      <c r="J19" s="26"/>
      <c r="K19" s="26"/>
      <c r="L19" s="27" t="str">
        <f aca="false">IF(K19="","-",(K19-J19)*24)</f>
        <v>-</v>
      </c>
      <c r="M19" s="25"/>
      <c r="N19" s="27" t="str">
        <f aca="false">IF(M19="","-",LOOKUP(M19,$A$7:$A$16,$C$7:$C$16))</f>
        <v>-</v>
      </c>
      <c r="O19" s="28" t="str">
        <f aca="false">IF(M19="","-",LOOKUP(M19,$A$7:$A$16,$B$7:$B$16)*L19)</f>
        <v>-</v>
      </c>
      <c r="Q19" s="44" t="s">
        <v>62</v>
      </c>
      <c r="S19" s="20"/>
    </row>
    <row r="20" customFormat="false" ht="15.75" hidden="false" customHeight="false" outlineLevel="0" collapsed="false">
      <c r="A20" s="30" t="n">
        <v>1</v>
      </c>
      <c r="B20" s="25" t="s">
        <v>63</v>
      </c>
      <c r="C20" s="49" t="str">
        <f aca="false">IF(B20="","-",(CONCATENATE(ROUND(SUMIF($F$6:$F$51,A20,$L$6:$L$51),2)," h")))</f>
        <v>4.5 h</v>
      </c>
      <c r="D20" s="50" t="str">
        <f aca="false">IF(B20="","-",(CONCATENATE(ROUND(SUMIF($F$6:$F$51,A20,$O$6:$O$51),2)," €")))</f>
        <v>43.75 €</v>
      </c>
      <c r="F20" s="22"/>
      <c r="G20" s="23" t="str">
        <f aca="false">IF(F20="","-",LOOKUP(F20,$A$20:$A$49,$B$20:$B$49))</f>
        <v>-</v>
      </c>
      <c r="H20" s="24"/>
      <c r="I20" s="25"/>
      <c r="J20" s="26"/>
      <c r="K20" s="26"/>
      <c r="L20" s="27" t="str">
        <f aca="false">IF(K20="","-",(K20-J20)*24)</f>
        <v>-</v>
      </c>
      <c r="M20" s="25"/>
      <c r="N20" s="27" t="str">
        <f aca="false">IF(M20="","-",LOOKUP(M20,$A$7:$A$16,$C$7:$C$16))</f>
        <v>-</v>
      </c>
      <c r="O20" s="28" t="str">
        <f aca="false">IF(M20="","-",LOOKUP(M20,$A$7:$A$16,$B$7:$B$16)*L20)</f>
        <v>-</v>
      </c>
      <c r="Q20" s="51" t="s">
        <v>64</v>
      </c>
      <c r="R20" s="39"/>
      <c r="S20" s="35"/>
    </row>
    <row r="21" customFormat="false" ht="15.75" hidden="false" customHeight="false" outlineLevel="0" collapsed="false">
      <c r="A21" s="30" t="n">
        <v>2</v>
      </c>
      <c r="B21" s="25" t="s">
        <v>65</v>
      </c>
      <c r="C21" s="49" t="str">
        <f aca="false">IF(B21="","-",(CONCATENATE(ROUND(SUMIF($F$6:$F$51,A21,$L$6:$L$51),2)," h")))</f>
        <v>0 h</v>
      </c>
      <c r="D21" s="50" t="str">
        <f aca="false">IF(B21="","-",(CONCATENATE(ROUND(SUMIF($F$6:$F$51,A21,$O$6:$O$51),2)," €")))</f>
        <v>0 €</v>
      </c>
      <c r="F21" s="22"/>
      <c r="G21" s="23" t="str">
        <f aca="false">IF(F21="","-",LOOKUP(F21,$A$20:$A$49,$B$20:$B$49))</f>
        <v>-</v>
      </c>
      <c r="H21" s="24"/>
      <c r="I21" s="25"/>
      <c r="J21" s="26"/>
      <c r="K21" s="26"/>
      <c r="L21" s="27" t="str">
        <f aca="false">IF(K21="","-",(K21-J21)*24)</f>
        <v>-</v>
      </c>
      <c r="M21" s="25"/>
      <c r="N21" s="27" t="str">
        <f aca="false">IF(M21="","-",LOOKUP(M21,$A$7:$A$16,$C$7:$C$16))</f>
        <v>-</v>
      </c>
      <c r="O21" s="28" t="str">
        <f aca="false">IF(M21="","-",LOOKUP(M21,$A$7:$A$16,$B$7:$B$16)*L21)</f>
        <v>-</v>
      </c>
    </row>
    <row r="22" customFormat="false" ht="15" hidden="false" customHeight="false" outlineLevel="0" collapsed="false">
      <c r="A22" s="30" t="n">
        <v>3</v>
      </c>
      <c r="B22" s="25" t="s">
        <v>66</v>
      </c>
      <c r="C22" s="49" t="str">
        <f aca="false">IF(B22="","-",(CONCATENATE(ROUND(SUMIF($F$6:$F$51,A22,$L$6:$L$51),2)," h")))</f>
        <v>10.5 h</v>
      </c>
      <c r="D22" s="50" t="str">
        <f aca="false">IF(B22="","-",(CONCATENATE(ROUND(SUMIF($F$6:$F$51,A22,$O$6:$O$51),2)," €")))</f>
        <v>164.06 €</v>
      </c>
      <c r="F22" s="22"/>
      <c r="G22" s="23" t="str">
        <f aca="false">IF(F22="","-",LOOKUP(F22,$A$20:$A$49,$B$20:$B$49))</f>
        <v>-</v>
      </c>
      <c r="H22" s="24"/>
      <c r="I22" s="25"/>
      <c r="J22" s="26"/>
      <c r="K22" s="26"/>
      <c r="L22" s="27" t="str">
        <f aca="false">IF(K22="","-",(K22-J22)*24)</f>
        <v>-</v>
      </c>
      <c r="M22" s="25"/>
      <c r="N22" s="27" t="str">
        <f aca="false">IF(M22="","-",LOOKUP(M22,$A$7:$A$16,$C$7:$C$16))</f>
        <v>-</v>
      </c>
      <c r="O22" s="28" t="str">
        <f aca="false">IF(M22="","-",LOOKUP(M22,$A$7:$A$16,$B$7:$B$16)*L22)</f>
        <v>-</v>
      </c>
      <c r="Q22" s="10" t="s">
        <v>67</v>
      </c>
      <c r="R22" s="10"/>
      <c r="S22" s="10"/>
    </row>
    <row r="23" customFormat="false" ht="15.75" hidden="false" customHeight="false" outlineLevel="0" collapsed="false">
      <c r="A23" s="30" t="n">
        <v>4</v>
      </c>
      <c r="B23" s="25" t="s">
        <v>68</v>
      </c>
      <c r="C23" s="49" t="str">
        <f aca="false">IF(B23="","-",(CONCATENATE(ROUND(SUMIF($F$6:$F$51,A23,$L$6:$L$51),2)," h")))</f>
        <v>1.25 h</v>
      </c>
      <c r="D23" s="50" t="str">
        <f aca="false">IF(B23="","-",(CONCATENATE(ROUND(SUMIF($F$6:$F$51,A23,$O$6:$O$51),2)," €")))</f>
        <v>15.63 €</v>
      </c>
      <c r="F23" s="22"/>
      <c r="G23" s="23" t="str">
        <f aca="false">IF(F23="","-",LOOKUP(F23,$A$20:$A$49,$B$20:$B$49))</f>
        <v>-</v>
      </c>
      <c r="H23" s="24"/>
      <c r="I23" s="25"/>
      <c r="J23" s="26"/>
      <c r="K23" s="26"/>
      <c r="L23" s="27" t="str">
        <f aca="false">IF(K23="","-",(K23-J23)*24)</f>
        <v>-</v>
      </c>
      <c r="M23" s="25"/>
      <c r="N23" s="27" t="str">
        <f aca="false">IF(M23="","-",LOOKUP(M23,$A$7:$A$16,$C$7:$C$16))</f>
        <v>-</v>
      </c>
      <c r="O23" s="28" t="str">
        <f aca="false">IF(M23="","-",LOOKUP(M23,$A$7:$A$16,$B$7:$B$16)*L23)</f>
        <v>-</v>
      </c>
      <c r="Q23" s="51"/>
      <c r="R23" s="52" t="s">
        <v>69</v>
      </c>
      <c r="S23" s="35"/>
    </row>
    <row r="24" customFormat="false" ht="15.75" hidden="false" customHeight="false" outlineLevel="0" collapsed="false">
      <c r="A24" s="30" t="n">
        <v>5</v>
      </c>
      <c r="B24" s="25" t="s">
        <v>70</v>
      </c>
      <c r="C24" s="49" t="str">
        <f aca="false">IF(B24="","-",(CONCATENATE(ROUND(SUMIF($F$6:$F$51,A24,$L$6:$L$51),2)," h")))</f>
        <v>0 h</v>
      </c>
      <c r="D24" s="50" t="str">
        <f aca="false">IF(B24="","-",(CONCATENATE(ROUND(SUMIF($F$6:$F$51,A24,$O$6:$O$51),2)," €")))</f>
        <v>0 €</v>
      </c>
      <c r="F24" s="22"/>
      <c r="G24" s="23" t="str">
        <f aca="false">IF(F24="","-",LOOKUP(F24,$A$20:$A$49,$B$20:$B$49))</f>
        <v>-</v>
      </c>
      <c r="H24" s="24"/>
      <c r="I24" s="25"/>
      <c r="J24" s="26"/>
      <c r="K24" s="26"/>
      <c r="L24" s="27" t="str">
        <f aca="false">IF(K24="","-",(K24-J24)*24)</f>
        <v>-</v>
      </c>
      <c r="M24" s="25"/>
      <c r="N24" s="27" t="str">
        <f aca="false">IF(M24="","-",LOOKUP(M24,$A$7:$A$16,$C$7:$C$16))</f>
        <v>-</v>
      </c>
      <c r="O24" s="28" t="str">
        <f aca="false">IF(M24="","-",LOOKUP(M24,$A$7:$A$16,$B$7:$B$16)*L24)</f>
        <v>-</v>
      </c>
    </row>
    <row r="25" customFormat="false" ht="15" hidden="false" customHeight="false" outlineLevel="0" collapsed="false">
      <c r="A25" s="30" t="n">
        <v>6</v>
      </c>
      <c r="B25" s="25" t="s">
        <v>71</v>
      </c>
      <c r="C25" s="49" t="str">
        <f aca="false">IF(B25="","-",(CONCATENATE(ROUND(SUMIF($F$6:$F$51,A25,$L$6:$L$51),2)," h")))</f>
        <v>0 h</v>
      </c>
      <c r="D25" s="50" t="str">
        <f aca="false">IF(B25="","-",(CONCATENATE(ROUND(SUMIF($F$6:$F$51,A25,$O$6:$O$51),2)," €")))</f>
        <v>0 €</v>
      </c>
      <c r="F25" s="22"/>
      <c r="G25" s="23" t="str">
        <f aca="false">IF(F25="","-",LOOKUP(F25,$A$20:$A$49,$B$20:$B$49))</f>
        <v>-</v>
      </c>
      <c r="H25" s="24"/>
      <c r="I25" s="25"/>
      <c r="J25" s="26"/>
      <c r="K25" s="26"/>
      <c r="L25" s="27" t="str">
        <f aca="false">IF(K25="","-",(K25-J25)*24)</f>
        <v>-</v>
      </c>
      <c r="M25" s="25"/>
      <c r="N25" s="27" t="str">
        <f aca="false">IF(M25="","-",LOOKUP(M25,$A$7:$A$16,$C$7:$C$16))</f>
        <v>-</v>
      </c>
      <c r="O25" s="28" t="str">
        <f aca="false">IF(M25="","-",LOOKUP(M25,$A$7:$A$16,$B$7:$B$16)*L25)</f>
        <v>-</v>
      </c>
      <c r="Q25" s="53" t="s">
        <v>72</v>
      </c>
      <c r="R25" s="53"/>
      <c r="S25" s="53"/>
    </row>
    <row r="26" customFormat="false" ht="15" hidden="false" customHeight="false" outlineLevel="0" collapsed="false">
      <c r="A26" s="30" t="n">
        <v>7</v>
      </c>
      <c r="B26" s="25" t="s">
        <v>73</v>
      </c>
      <c r="C26" s="49" t="str">
        <f aca="false">IF(B26="","-",(CONCATENATE(ROUND(SUMIF($F$6:$F$51,A26,$L$6:$L$51),2)," h")))</f>
        <v>5.5 h</v>
      </c>
      <c r="D26" s="50" t="str">
        <f aca="false">IF(B26="","-",(CONCATENATE(ROUND(SUMIF($F$6:$F$51,A26,$O$6:$O$51),2)," €")))</f>
        <v>120.31 €</v>
      </c>
      <c r="F26" s="22"/>
      <c r="G26" s="23" t="str">
        <f aca="false">IF(F26="","-",LOOKUP(F26,$A$20:$A$49,$B$20:$B$49))</f>
        <v>-</v>
      </c>
      <c r="H26" s="24"/>
      <c r="I26" s="25"/>
      <c r="J26" s="26"/>
      <c r="K26" s="26"/>
      <c r="L26" s="27" t="str">
        <f aca="false">IF(K26="","-",(K26-J26)*24)</f>
        <v>-</v>
      </c>
      <c r="M26" s="25"/>
      <c r="N26" s="27" t="str">
        <f aca="false">IF(M26="","-",LOOKUP(M26,$A$7:$A$16,$C$7:$C$16))</f>
        <v>-</v>
      </c>
      <c r="O26" s="28" t="str">
        <f aca="false">IF(M26="","-",LOOKUP(M26,$A$7:$A$16,$B$7:$B$16)*L26)</f>
        <v>-</v>
      </c>
      <c r="Q26" s="54"/>
      <c r="R26" s="55"/>
      <c r="S26" s="56"/>
    </row>
    <row r="27" customFormat="false" ht="15" hidden="false" customHeight="false" outlineLevel="0" collapsed="false">
      <c r="A27" s="30" t="n">
        <v>8</v>
      </c>
      <c r="B27" s="25" t="s">
        <v>74</v>
      </c>
      <c r="C27" s="49" t="str">
        <f aca="false">IF(B27="","-",(CONCATENATE(ROUND(SUMIF($F$6:$F$51,A27,$L$6:$L$51),2)," h")))</f>
        <v>0 h</v>
      </c>
      <c r="D27" s="50" t="str">
        <f aca="false">IF(B27="","-",(CONCATENATE(ROUND(SUMIF($F$6:$F$51,A27,$O$6:$O$51),2)," €")))</f>
        <v>0 €</v>
      </c>
      <c r="F27" s="22"/>
      <c r="G27" s="23" t="str">
        <f aca="false">IF(F27="","-",LOOKUP(F27,$A$20:$A$49,$B$20:$B$49))</f>
        <v>-</v>
      </c>
      <c r="H27" s="24"/>
      <c r="I27" s="25"/>
      <c r="J27" s="26"/>
      <c r="K27" s="26"/>
      <c r="L27" s="27" t="str">
        <f aca="false">IF(K27="","-",(K27-J27)*24)</f>
        <v>-</v>
      </c>
      <c r="M27" s="25"/>
      <c r="N27" s="27" t="str">
        <f aca="false">IF(M27="","-",LOOKUP(M27,$A$7:$A$16,$C$7:$C$16))</f>
        <v>-</v>
      </c>
      <c r="O27" s="28" t="str">
        <f aca="false">IF(M27="","-",LOOKUP(M27,$A$7:$A$16,$B$7:$B$16)*L27)</f>
        <v>-</v>
      </c>
      <c r="Q27" s="57" t="s">
        <v>75</v>
      </c>
      <c r="R27" s="58" t="n">
        <f aca="false">SUM(L6:L51)</f>
        <v>21.75</v>
      </c>
      <c r="S27" s="59" t="s">
        <v>10</v>
      </c>
    </row>
    <row r="28" customFormat="false" ht="15" hidden="false" customHeight="false" outlineLevel="0" collapsed="false">
      <c r="A28" s="30" t="n">
        <v>9</v>
      </c>
      <c r="B28" s="25"/>
      <c r="C28" s="49" t="str">
        <f aca="false">IF(B28="","-",(CONCATENATE(ROUND(SUMIF($F$6:$F$51,A28,$L$6:$L$51),2)," h")))</f>
        <v>-</v>
      </c>
      <c r="D28" s="50" t="str">
        <f aca="false">IF(B28="","-",(CONCATENATE(ROUND(SUMIF($F$6:$F$51,A28,$O$6:$O$51),2)," €")))</f>
        <v>-</v>
      </c>
      <c r="F28" s="22"/>
      <c r="G28" s="23" t="str">
        <f aca="false">IF(F28="","-",LOOKUP(F28,$A$20:$A$49,$B$20:$B$49))</f>
        <v>-</v>
      </c>
      <c r="H28" s="24"/>
      <c r="I28" s="25"/>
      <c r="J28" s="26"/>
      <c r="K28" s="26"/>
      <c r="L28" s="27" t="str">
        <f aca="false">IF(K28="","-",(K28-J28)*24)</f>
        <v>-</v>
      </c>
      <c r="M28" s="25"/>
      <c r="N28" s="27" t="str">
        <f aca="false">IF(M28="","-",LOOKUP(M28,$A$7:$A$16,$C$7:$C$16))</f>
        <v>-</v>
      </c>
      <c r="O28" s="28" t="str">
        <f aca="false">IF(M28="","-",LOOKUP(M28,$A$7:$A$16,$B$7:$B$16)*L28)</f>
        <v>-</v>
      </c>
      <c r="Q28" s="57" t="s">
        <v>76</v>
      </c>
      <c r="R28" s="58" t="n">
        <f aca="false">SUM(O6:O51)</f>
        <v>343.75</v>
      </c>
      <c r="S28" s="59" t="s">
        <v>77</v>
      </c>
    </row>
    <row r="29" customFormat="false" ht="15.75" hidden="false" customHeight="false" outlineLevel="0" collapsed="false">
      <c r="A29" s="30" t="n">
        <v>10</v>
      </c>
      <c r="B29" s="25"/>
      <c r="C29" s="49" t="str">
        <f aca="false">IF(B29="","-",(CONCATENATE(ROUND(SUMIF($F$6:$F$51,A29,$L$6:$L$51),2)," h")))</f>
        <v>-</v>
      </c>
      <c r="D29" s="50" t="str">
        <f aca="false">IF(B29="","-",(CONCATENATE(ROUND(SUMIF($F$6:$F$51,A29,$O$6:$O$51),2)," €")))</f>
        <v>-</v>
      </c>
      <c r="F29" s="22"/>
      <c r="G29" s="23" t="str">
        <f aca="false">IF(F29="","-",LOOKUP(F29,$A$20:$A$49,$B$20:$B$49))</f>
        <v>-</v>
      </c>
      <c r="H29" s="24"/>
      <c r="I29" s="25"/>
      <c r="J29" s="26"/>
      <c r="K29" s="26"/>
      <c r="L29" s="27" t="str">
        <f aca="false">IF(K29="","-",(K29-J29)*24)</f>
        <v>-</v>
      </c>
      <c r="M29" s="25"/>
      <c r="N29" s="27" t="str">
        <f aca="false">IF(M29="","-",LOOKUP(M29,$A$7:$A$16,$C$7:$C$16))</f>
        <v>-</v>
      </c>
      <c r="O29" s="28" t="str">
        <f aca="false">IF(M29="","-",LOOKUP(M29,$A$7:$A$16,$B$7:$B$16)*L29)</f>
        <v>-</v>
      </c>
      <c r="Q29" s="51"/>
      <c r="R29" s="39"/>
      <c r="S29" s="35"/>
    </row>
    <row r="30" customFormat="false" ht="15" hidden="false" customHeight="false" outlineLevel="0" collapsed="false">
      <c r="A30" s="30" t="n">
        <v>11</v>
      </c>
      <c r="B30" s="25"/>
      <c r="C30" s="49" t="str">
        <f aca="false">IF(B30="","-",(CONCATENATE(ROUND(SUMIF($F$6:$F$51,A30,$L$6:$L$51),2)," h")))</f>
        <v>-</v>
      </c>
      <c r="D30" s="50" t="str">
        <f aca="false">IF(B30="","-",(CONCATENATE(ROUND(SUMIF($F$6:$F$51,A30,$O$6:$O$51),2)," €")))</f>
        <v>-</v>
      </c>
      <c r="F30" s="22"/>
      <c r="G30" s="23" t="str">
        <f aca="false">IF(F30="","-",LOOKUP(F30,$A$20:$A$49,$B$20:$B$49))</f>
        <v>-</v>
      </c>
      <c r="H30" s="24"/>
      <c r="I30" s="25"/>
      <c r="J30" s="26"/>
      <c r="K30" s="26"/>
      <c r="L30" s="27" t="str">
        <f aca="false">IF(K30="","-",(K30-J30)*24)</f>
        <v>-</v>
      </c>
      <c r="M30" s="25"/>
      <c r="N30" s="27" t="str">
        <f aca="false">IF(M30="","-",LOOKUP(M30,$A$7:$A$16,$C$7:$C$16))</f>
        <v>-</v>
      </c>
      <c r="O30" s="28" t="str">
        <f aca="false">IF(M30="","-",LOOKUP(M30,$A$7:$A$16,$B$7:$B$16)*L30)</f>
        <v>-</v>
      </c>
    </row>
    <row r="31" customFormat="false" ht="15" hidden="false" customHeight="false" outlineLevel="0" collapsed="false">
      <c r="A31" s="30" t="n">
        <v>12</v>
      </c>
      <c r="B31" s="25"/>
      <c r="C31" s="49" t="str">
        <f aca="false">IF(B31="","-",(CONCATENATE(ROUND(SUMIF($F$6:$F$51,A31,$L$6:$L$51),2)," h")))</f>
        <v>-</v>
      </c>
      <c r="D31" s="50" t="str">
        <f aca="false">IF(B31="","-",(CONCATENATE(ROUND(SUMIF($F$6:$F$51,A31,$O$6:$O$51),2)," €")))</f>
        <v>-</v>
      </c>
      <c r="F31" s="22"/>
      <c r="G31" s="23" t="str">
        <f aca="false">IF(F31="","-",LOOKUP(F31,$A$20:$A$49,$B$20:$B$49))</f>
        <v>-</v>
      </c>
      <c r="H31" s="24"/>
      <c r="I31" s="25"/>
      <c r="J31" s="26"/>
      <c r="K31" s="26"/>
      <c r="L31" s="27" t="str">
        <f aca="false">IF(K31="","-",(K31-J31)*24)</f>
        <v>-</v>
      </c>
      <c r="M31" s="25"/>
      <c r="N31" s="27" t="str">
        <f aca="false">IF(M31="","-",LOOKUP(M31,$A$7:$A$16,$C$7:$C$16))</f>
        <v>-</v>
      </c>
      <c r="O31" s="28" t="str">
        <f aca="false">IF(M31="","-",LOOKUP(M31,$A$7:$A$16,$B$7:$B$16)*L31)</f>
        <v>-</v>
      </c>
    </row>
    <row r="32" customFormat="false" ht="15" hidden="false" customHeight="false" outlineLevel="0" collapsed="false">
      <c r="A32" s="30" t="n">
        <v>13</v>
      </c>
      <c r="B32" s="25"/>
      <c r="C32" s="49" t="str">
        <f aca="false">IF(B32="","-",(CONCATENATE(ROUND(SUMIF($F$6:$F$51,A32,$L$6:$L$51),2)," h")))</f>
        <v>-</v>
      </c>
      <c r="D32" s="50" t="str">
        <f aca="false">IF(B32="","-",(CONCATENATE(ROUND(SUMIF($F$6:$F$51,A32,$O$6:$O$51),2)," €")))</f>
        <v>-</v>
      </c>
      <c r="F32" s="22"/>
      <c r="G32" s="23" t="str">
        <f aca="false">IF(F32="","-",LOOKUP(F32,$A$20:$A$49,$B$20:$B$49))</f>
        <v>-</v>
      </c>
      <c r="H32" s="24"/>
      <c r="I32" s="25"/>
      <c r="J32" s="26"/>
      <c r="K32" s="26"/>
      <c r="L32" s="27" t="str">
        <f aca="false">IF(K32="","-",(K32-J32)*24)</f>
        <v>-</v>
      </c>
      <c r="M32" s="25"/>
      <c r="N32" s="27" t="str">
        <f aca="false">IF(M32="","-",LOOKUP(M32,$A$7:$A$16,$C$7:$C$16))</f>
        <v>-</v>
      </c>
      <c r="O32" s="28" t="str">
        <f aca="false">IF(M32="","-",LOOKUP(M32,$A$7:$A$16,$B$7:$B$16)*L32)</f>
        <v>-</v>
      </c>
    </row>
    <row r="33" customFormat="false" ht="15" hidden="false" customHeight="false" outlineLevel="0" collapsed="false">
      <c r="A33" s="30" t="n">
        <v>14</v>
      </c>
      <c r="B33" s="25"/>
      <c r="C33" s="49" t="str">
        <f aca="false">IF(B33="","-",(CONCATENATE(ROUND(SUMIF($F$6:$F$51,A33,$L$6:$L$51),2)," h")))</f>
        <v>-</v>
      </c>
      <c r="D33" s="50" t="str">
        <f aca="false">IF(B33="","-",(CONCATENATE(ROUND(SUMIF($F$6:$F$51,A33,$O$6:$O$51),2)," €")))</f>
        <v>-</v>
      </c>
      <c r="F33" s="22"/>
      <c r="G33" s="23" t="str">
        <f aca="false">IF(F33="","-",LOOKUP(F33,$A$20:$A$49,$B$20:$B$49))</f>
        <v>-</v>
      </c>
      <c r="H33" s="24"/>
      <c r="I33" s="25"/>
      <c r="J33" s="26"/>
      <c r="K33" s="26"/>
      <c r="L33" s="27" t="str">
        <f aca="false">IF(K33="","-",(K33-J33)*24)</f>
        <v>-</v>
      </c>
      <c r="M33" s="25"/>
      <c r="N33" s="27" t="str">
        <f aca="false">IF(M33="","-",LOOKUP(M33,$A$7:$A$16,$C$7:$C$16))</f>
        <v>-</v>
      </c>
      <c r="O33" s="28" t="str">
        <f aca="false">IF(M33="","-",LOOKUP(M33,$A$7:$A$16,$B$7:$B$16)*L33)</f>
        <v>-</v>
      </c>
    </row>
    <row r="34" customFormat="false" ht="15" hidden="false" customHeight="false" outlineLevel="0" collapsed="false">
      <c r="A34" s="30" t="n">
        <v>15</v>
      </c>
      <c r="B34" s="25"/>
      <c r="C34" s="49" t="str">
        <f aca="false">IF(B34="","-",(CONCATENATE(ROUND(SUMIF($F$6:$F$51,A34,$L$6:$L$51),2)," h")))</f>
        <v>-</v>
      </c>
      <c r="D34" s="50" t="str">
        <f aca="false">IF(B34="","-",(CONCATENATE(ROUND(SUMIF($F$6:$F$51,A34,$O$6:$O$51),2)," €")))</f>
        <v>-</v>
      </c>
      <c r="F34" s="22"/>
      <c r="G34" s="23" t="str">
        <f aca="false">IF(F34="","-",LOOKUP(F34,$A$20:$A$49,$B$20:$B$49))</f>
        <v>-</v>
      </c>
      <c r="H34" s="24"/>
      <c r="I34" s="25"/>
      <c r="J34" s="26"/>
      <c r="K34" s="26"/>
      <c r="L34" s="27" t="str">
        <f aca="false">IF(K34="","-",(K34-J34)*24)</f>
        <v>-</v>
      </c>
      <c r="M34" s="25"/>
      <c r="N34" s="27" t="str">
        <f aca="false">IF(M34="","-",LOOKUP(M34,$A$7:$A$16,$C$7:$C$16))</f>
        <v>-</v>
      </c>
      <c r="O34" s="28" t="str">
        <f aca="false">IF(M34="","-",LOOKUP(M34,$A$7:$A$16,$B$7:$B$16)*L34)</f>
        <v>-</v>
      </c>
    </row>
    <row r="35" customFormat="false" ht="15" hidden="false" customHeight="false" outlineLevel="0" collapsed="false">
      <c r="A35" s="30" t="n">
        <v>16</v>
      </c>
      <c r="B35" s="25"/>
      <c r="C35" s="49" t="str">
        <f aca="false">IF(B35="","-",(CONCATENATE(ROUND(SUMIF($F$6:$F$51,A35,$L$6:$L$51),2)," h")))</f>
        <v>-</v>
      </c>
      <c r="D35" s="50" t="str">
        <f aca="false">IF(B35="","-",(CONCATENATE(ROUND(SUMIF($F$6:$F$51,A35,$O$6:$O$51),2)," €")))</f>
        <v>-</v>
      </c>
      <c r="F35" s="22"/>
      <c r="G35" s="23" t="str">
        <f aca="false">IF(F35="","-",LOOKUP(F35,$A$20:$A$49,$B$20:$B$49))</f>
        <v>-</v>
      </c>
      <c r="H35" s="24"/>
      <c r="I35" s="25"/>
      <c r="J35" s="26"/>
      <c r="K35" s="26"/>
      <c r="L35" s="27" t="str">
        <f aca="false">IF(K35="","-",(K35-J35)*24)</f>
        <v>-</v>
      </c>
      <c r="M35" s="25"/>
      <c r="N35" s="27" t="str">
        <f aca="false">IF(M35="","-",LOOKUP(M35,$A$7:$A$16,$C$7:$C$16))</f>
        <v>-</v>
      </c>
      <c r="O35" s="28" t="str">
        <f aca="false">IF(M35="","-",LOOKUP(M35,$A$7:$A$16,$B$7:$B$16)*L35)</f>
        <v>-</v>
      </c>
    </row>
    <row r="36" customFormat="false" ht="15" hidden="false" customHeight="false" outlineLevel="0" collapsed="false">
      <c r="A36" s="30" t="n">
        <v>17</v>
      </c>
      <c r="B36" s="25"/>
      <c r="C36" s="49" t="str">
        <f aca="false">IF(B36="","-",(CONCATENATE(ROUND(SUMIF($F$6:$F$51,A36,$L$6:$L$51),2)," h")))</f>
        <v>-</v>
      </c>
      <c r="D36" s="50" t="str">
        <f aca="false">IF(B36="","-",(CONCATENATE(ROUND(SUMIF($F$6:$F$51,A36,$O$6:$O$51),2)," €")))</f>
        <v>-</v>
      </c>
      <c r="F36" s="22"/>
      <c r="G36" s="23" t="str">
        <f aca="false">IF(F36="","-",LOOKUP(F36,$A$20:$A$49,$B$20:$B$49))</f>
        <v>-</v>
      </c>
      <c r="H36" s="24"/>
      <c r="I36" s="25"/>
      <c r="J36" s="26"/>
      <c r="K36" s="26"/>
      <c r="L36" s="27" t="str">
        <f aca="false">IF(K36="","-",(K36-J36)*24)</f>
        <v>-</v>
      </c>
      <c r="M36" s="25"/>
      <c r="N36" s="27" t="str">
        <f aca="false">IF(M36="","-",LOOKUP(M36,$A$7:$A$16,$C$7:$C$16))</f>
        <v>-</v>
      </c>
      <c r="O36" s="28" t="str">
        <f aca="false">IF(M36="","-",LOOKUP(M36,$A$7:$A$16,$B$7:$B$16)*L36)</f>
        <v>-</v>
      </c>
    </row>
    <row r="37" customFormat="false" ht="15" hidden="false" customHeight="false" outlineLevel="0" collapsed="false">
      <c r="A37" s="30" t="n">
        <v>18</v>
      </c>
      <c r="B37" s="25"/>
      <c r="C37" s="49" t="str">
        <f aca="false">IF(B37="","-",(CONCATENATE(ROUND(SUMIF($F$6:$F$51,A37,$L$6:$L$51),2)," h")))</f>
        <v>-</v>
      </c>
      <c r="D37" s="50" t="str">
        <f aca="false">IF(B37="","-",(CONCATENATE(ROUND(SUMIF($F$6:$F$51,A37,$O$6:$O$51),2)," €")))</f>
        <v>-</v>
      </c>
      <c r="F37" s="22"/>
      <c r="G37" s="23" t="str">
        <f aca="false">IF(F37="","-",LOOKUP(F37,$A$20:$A$49,$B$20:$B$49))</f>
        <v>-</v>
      </c>
      <c r="H37" s="24"/>
      <c r="I37" s="25"/>
      <c r="J37" s="26"/>
      <c r="K37" s="26"/>
      <c r="L37" s="27" t="str">
        <f aca="false">IF(K37="","-",(K37-J37)*24)</f>
        <v>-</v>
      </c>
      <c r="M37" s="25"/>
      <c r="N37" s="27" t="str">
        <f aca="false">IF(M37="","-",LOOKUP(M37,$A$7:$A$16,$C$7:$C$16))</f>
        <v>-</v>
      </c>
      <c r="O37" s="28" t="str">
        <f aca="false">IF(M37="","-",LOOKUP(M37,$A$7:$A$16,$B$7:$B$16)*L37)</f>
        <v>-</v>
      </c>
    </row>
    <row r="38" customFormat="false" ht="15" hidden="false" customHeight="false" outlineLevel="0" collapsed="false">
      <c r="A38" s="30" t="n">
        <v>19</v>
      </c>
      <c r="B38" s="25"/>
      <c r="C38" s="49" t="str">
        <f aca="false">IF(B38="","-",(CONCATENATE(ROUND(SUMIF($F$6:$F$51,A38,$L$6:$L$51),2)," h")))</f>
        <v>-</v>
      </c>
      <c r="D38" s="50" t="str">
        <f aca="false">IF(B38="","-",(CONCATENATE(ROUND(SUMIF($F$6:$F$51,A38,$O$6:$O$51),2)," €")))</f>
        <v>-</v>
      </c>
      <c r="F38" s="22"/>
      <c r="G38" s="23" t="str">
        <f aca="false">IF(F38="","-",LOOKUP(F38,$A$20:$A$49,$B$20:$B$49))</f>
        <v>-</v>
      </c>
      <c r="H38" s="24"/>
      <c r="I38" s="25"/>
      <c r="J38" s="26"/>
      <c r="K38" s="26"/>
      <c r="L38" s="27" t="str">
        <f aca="false">IF(K38="","-",(K38-J38)*24)</f>
        <v>-</v>
      </c>
      <c r="M38" s="25"/>
      <c r="N38" s="27" t="str">
        <f aca="false">IF(M38="","-",LOOKUP(M38,$A$7:$A$16,$C$7:$C$16))</f>
        <v>-</v>
      </c>
      <c r="O38" s="28" t="str">
        <f aca="false">IF(M38="","-",LOOKUP(M38,$A$7:$A$16,$B$7:$B$16)*L38)</f>
        <v>-</v>
      </c>
    </row>
    <row r="39" customFormat="false" ht="15" hidden="false" customHeight="false" outlineLevel="0" collapsed="false">
      <c r="A39" s="30" t="n">
        <v>20</v>
      </c>
      <c r="B39" s="25"/>
      <c r="C39" s="49" t="str">
        <f aca="false">IF(B39="","-",(CONCATENATE(ROUND(SUMIF($F$6:$F$51,A39,$L$6:$L$51),2)," h")))</f>
        <v>-</v>
      </c>
      <c r="D39" s="50" t="str">
        <f aca="false">IF(B39="","-",(CONCATENATE(ROUND(SUMIF($F$6:$F$51,A39,$O$6:$O$51),2)," €")))</f>
        <v>-</v>
      </c>
      <c r="F39" s="22"/>
      <c r="G39" s="23" t="str">
        <f aca="false">IF(F39="","-",LOOKUP(F39,$A$20:$A$49,$B$20:$B$49))</f>
        <v>-</v>
      </c>
      <c r="H39" s="24"/>
      <c r="I39" s="25"/>
      <c r="J39" s="26"/>
      <c r="K39" s="26"/>
      <c r="L39" s="27" t="str">
        <f aca="false">IF(K39="","-",(K39-J39)*24)</f>
        <v>-</v>
      </c>
      <c r="M39" s="25"/>
      <c r="N39" s="27" t="str">
        <f aca="false">IF(M39="","-",LOOKUP(M39,$A$7:$A$16,$C$7:$C$16))</f>
        <v>-</v>
      </c>
      <c r="O39" s="28" t="str">
        <f aca="false">IF(M39="","-",LOOKUP(M39,$A$7:$A$16,$B$7:$B$16)*L39)</f>
        <v>-</v>
      </c>
    </row>
    <row r="40" customFormat="false" ht="15" hidden="false" customHeight="false" outlineLevel="0" collapsed="false">
      <c r="A40" s="30" t="n">
        <v>21</v>
      </c>
      <c r="B40" s="25"/>
      <c r="C40" s="49" t="str">
        <f aca="false">IF(B40="","-",(CONCATENATE(ROUND(SUMIF($F$6:$F$51,A40,$L$6:$L$51),2)," h")))</f>
        <v>-</v>
      </c>
      <c r="D40" s="50" t="str">
        <f aca="false">IF(B40="","-",(CONCATENATE(ROUND(SUMIF($F$6:$F$51,A40,$O$6:$O$51),2)," €")))</f>
        <v>-</v>
      </c>
      <c r="F40" s="22"/>
      <c r="G40" s="23" t="str">
        <f aca="false">IF(F40="","-",LOOKUP(F40,$A$20:$A$49,$B$20:$B$49))</f>
        <v>-</v>
      </c>
      <c r="H40" s="24"/>
      <c r="I40" s="25"/>
      <c r="J40" s="26"/>
      <c r="K40" s="26"/>
      <c r="L40" s="27" t="str">
        <f aca="false">IF(K40="","-",(K40-J40)*24)</f>
        <v>-</v>
      </c>
      <c r="M40" s="25"/>
      <c r="N40" s="27" t="str">
        <f aca="false">IF(M40="","-",LOOKUP(M40,$A$7:$A$16,$C$7:$C$16))</f>
        <v>-</v>
      </c>
      <c r="O40" s="28" t="str">
        <f aca="false">IF(M40="","-",LOOKUP(M40,$A$7:$A$16,$B$7:$B$16)*L40)</f>
        <v>-</v>
      </c>
    </row>
    <row r="41" customFormat="false" ht="15" hidden="false" customHeight="false" outlineLevel="0" collapsed="false">
      <c r="A41" s="30" t="n">
        <v>22</v>
      </c>
      <c r="B41" s="25"/>
      <c r="C41" s="49" t="str">
        <f aca="false">IF(B41="","-",(CONCATENATE(ROUND(SUMIF($F$6:$F$51,A41,$L$6:$L$51),2)," h")))</f>
        <v>-</v>
      </c>
      <c r="D41" s="50" t="str">
        <f aca="false">IF(B41="","-",(CONCATENATE(ROUND(SUMIF($F$6:$F$51,A41,$O$6:$O$51),2)," €")))</f>
        <v>-</v>
      </c>
      <c r="F41" s="22"/>
      <c r="G41" s="23" t="str">
        <f aca="false">IF(F41="","-",LOOKUP(F41,$A$20:$A$49,$B$20:$B$49))</f>
        <v>-</v>
      </c>
      <c r="H41" s="24"/>
      <c r="I41" s="25"/>
      <c r="J41" s="26"/>
      <c r="K41" s="26"/>
      <c r="L41" s="27" t="str">
        <f aca="false">IF(K41="","-",(K41-J41)*24)</f>
        <v>-</v>
      </c>
      <c r="M41" s="25"/>
      <c r="N41" s="27" t="str">
        <f aca="false">IF(M41="","-",LOOKUP(M41,$A$7:$A$16,$C$7:$C$16))</f>
        <v>-</v>
      </c>
      <c r="O41" s="28" t="str">
        <f aca="false">IF(M41="","-",LOOKUP(M41,$A$7:$A$16,$B$7:$B$16)*L41)</f>
        <v>-</v>
      </c>
    </row>
    <row r="42" customFormat="false" ht="15" hidden="false" customHeight="false" outlineLevel="0" collapsed="false">
      <c r="A42" s="30" t="n">
        <v>23</v>
      </c>
      <c r="B42" s="25"/>
      <c r="C42" s="49" t="str">
        <f aca="false">IF(B42="","-",(CONCATENATE(ROUND(SUMIF($F$6:$F$51,A42,$L$6:$L$51),2)," h")))</f>
        <v>-</v>
      </c>
      <c r="D42" s="50" t="str">
        <f aca="false">IF(B42="","-",(CONCATENATE(ROUND(SUMIF($F$6:$F$51,A42,$O$6:$O$51),2)," €")))</f>
        <v>-</v>
      </c>
      <c r="F42" s="22"/>
      <c r="G42" s="23" t="str">
        <f aca="false">IF(F42="","-",LOOKUP(F42,$A$20:$A$49,$B$20:$B$49))</f>
        <v>-</v>
      </c>
      <c r="H42" s="24"/>
      <c r="I42" s="25"/>
      <c r="J42" s="26"/>
      <c r="K42" s="26"/>
      <c r="L42" s="27" t="str">
        <f aca="false">IF(K42="","-",(K42-J42)*24)</f>
        <v>-</v>
      </c>
      <c r="M42" s="25"/>
      <c r="N42" s="27" t="str">
        <f aca="false">IF(M42="","-",LOOKUP(M42,$A$7:$A$16,$C$7:$C$16))</f>
        <v>-</v>
      </c>
      <c r="O42" s="28" t="str">
        <f aca="false">IF(M42="","-",LOOKUP(M42,$A$7:$A$16,$B$7:$B$16)*L42)</f>
        <v>-</v>
      </c>
    </row>
    <row r="43" customFormat="false" ht="15" hidden="false" customHeight="false" outlineLevel="0" collapsed="false">
      <c r="A43" s="30" t="n">
        <v>24</v>
      </c>
      <c r="B43" s="25"/>
      <c r="C43" s="49" t="str">
        <f aca="false">IF(B43="","-",(CONCATENATE(ROUND(SUMIF($F$6:$F$51,A43,$L$6:$L$51),2)," h")))</f>
        <v>-</v>
      </c>
      <c r="D43" s="50" t="str">
        <f aca="false">IF(B43="","-",(CONCATENATE(ROUND(SUMIF($F$6:$F$51,A43,$O$6:$O$51),2)," €")))</f>
        <v>-</v>
      </c>
      <c r="F43" s="22"/>
      <c r="G43" s="23" t="str">
        <f aca="false">IF(F43="","-",LOOKUP(F43,$A$20:$A$49,$B$20:$B$49))</f>
        <v>-</v>
      </c>
      <c r="H43" s="24"/>
      <c r="I43" s="25"/>
      <c r="J43" s="26"/>
      <c r="K43" s="26"/>
      <c r="L43" s="27" t="str">
        <f aca="false">IF(K43="","-",(K43-J43)*24)</f>
        <v>-</v>
      </c>
      <c r="M43" s="25"/>
      <c r="N43" s="27" t="str">
        <f aca="false">IF(M43="","-",LOOKUP(M43,$A$7:$A$16,$C$7:$C$16))</f>
        <v>-</v>
      </c>
      <c r="O43" s="28" t="str">
        <f aca="false">IF(M43="","-",LOOKUP(M43,$A$7:$A$16,$B$7:$B$16)*L43)</f>
        <v>-</v>
      </c>
    </row>
    <row r="44" customFormat="false" ht="15" hidden="false" customHeight="false" outlineLevel="0" collapsed="false">
      <c r="A44" s="30" t="n">
        <v>25</v>
      </c>
      <c r="B44" s="25"/>
      <c r="C44" s="49" t="str">
        <f aca="false">IF(B44="","-",(CONCATENATE(ROUND(SUMIF($F$6:$F$51,A44,$L$6:$L$51),2)," h")))</f>
        <v>-</v>
      </c>
      <c r="D44" s="50" t="str">
        <f aca="false">IF(B44="","-",(CONCATENATE(ROUND(SUMIF($F$6:$F$51,A44,$O$6:$O$51),2)," €")))</f>
        <v>-</v>
      </c>
      <c r="F44" s="22"/>
      <c r="G44" s="23" t="str">
        <f aca="false">IF(F44="","-",LOOKUP(F44,$A$20:$A$49,$B$20:$B$49))</f>
        <v>-</v>
      </c>
      <c r="H44" s="24"/>
      <c r="I44" s="25"/>
      <c r="J44" s="26"/>
      <c r="K44" s="26"/>
      <c r="L44" s="27" t="str">
        <f aca="false">IF(K44="","-",(K44-J44)*24)</f>
        <v>-</v>
      </c>
      <c r="M44" s="25"/>
      <c r="N44" s="27" t="str">
        <f aca="false">IF(M44="","-",LOOKUP(M44,$A$7:$A$16,$C$7:$C$16))</f>
        <v>-</v>
      </c>
      <c r="O44" s="28" t="str">
        <f aca="false">IF(M44="","-",LOOKUP(M44,$A$7:$A$16,$B$7:$B$16)*L44)</f>
        <v>-</v>
      </c>
    </row>
    <row r="45" customFormat="false" ht="15" hidden="false" customHeight="false" outlineLevel="0" collapsed="false">
      <c r="A45" s="30" t="n">
        <v>26</v>
      </c>
      <c r="B45" s="25"/>
      <c r="C45" s="49" t="str">
        <f aca="false">IF(B45="","-",(CONCATENATE(ROUND(SUMIF($F$6:$F$51,A45,$L$6:$L$51),2)," h")))</f>
        <v>-</v>
      </c>
      <c r="D45" s="50" t="str">
        <f aca="false">IF(B45="","-",(CONCATENATE(ROUND(SUMIF($F$6:$F$51,A45,$O$6:$O$51),2)," €")))</f>
        <v>-</v>
      </c>
      <c r="F45" s="22"/>
      <c r="G45" s="23" t="str">
        <f aca="false">IF(F45="","-",LOOKUP(F45,$A$20:$A$49,$B$20:$B$49))</f>
        <v>-</v>
      </c>
      <c r="H45" s="24"/>
      <c r="I45" s="25"/>
      <c r="J45" s="26"/>
      <c r="K45" s="26"/>
      <c r="L45" s="27" t="str">
        <f aca="false">IF(K45="","-",(K45-J45)*24)</f>
        <v>-</v>
      </c>
      <c r="M45" s="25"/>
      <c r="N45" s="27" t="str">
        <f aca="false">IF(M45="","-",LOOKUP(M45,$A$7:$A$16,$C$7:$C$16))</f>
        <v>-</v>
      </c>
      <c r="O45" s="28" t="str">
        <f aca="false">IF(M45="","-",LOOKUP(M45,$A$7:$A$16,$B$7:$B$16)*L45)</f>
        <v>-</v>
      </c>
    </row>
    <row r="46" customFormat="false" ht="15" hidden="false" customHeight="false" outlineLevel="0" collapsed="false">
      <c r="A46" s="30" t="n">
        <v>27</v>
      </c>
      <c r="B46" s="25"/>
      <c r="C46" s="49" t="str">
        <f aca="false">IF(B46="","-",(CONCATENATE(ROUND(SUMIF($F$6:$F$51,A46,$L$6:$L$51),2)," h")))</f>
        <v>-</v>
      </c>
      <c r="D46" s="50" t="str">
        <f aca="false">IF(B46="","-",(CONCATENATE(ROUND(SUMIF($F$6:$F$51,A46,$O$6:$O$51),2)," €")))</f>
        <v>-</v>
      </c>
      <c r="F46" s="22"/>
      <c r="G46" s="23" t="str">
        <f aca="false">IF(F46="","-",LOOKUP(F46,$A$20:$A$49,$B$20:$B$49))</f>
        <v>-</v>
      </c>
      <c r="H46" s="24"/>
      <c r="I46" s="25"/>
      <c r="J46" s="26"/>
      <c r="K46" s="26"/>
      <c r="L46" s="27" t="str">
        <f aca="false">IF(K46="","-",(K46-J46)*24)</f>
        <v>-</v>
      </c>
      <c r="M46" s="25"/>
      <c r="N46" s="27" t="str">
        <f aca="false">IF(M46="","-",LOOKUP(M46,$A$7:$A$16,$C$7:$C$16))</f>
        <v>-</v>
      </c>
      <c r="O46" s="28" t="str">
        <f aca="false">IF(M46="","-",LOOKUP(M46,$A$7:$A$16,$B$7:$B$16)*L46)</f>
        <v>-</v>
      </c>
    </row>
    <row r="47" customFormat="false" ht="15" hidden="false" customHeight="false" outlineLevel="0" collapsed="false">
      <c r="A47" s="30" t="n">
        <v>28</v>
      </c>
      <c r="B47" s="25"/>
      <c r="C47" s="49" t="str">
        <f aca="false">IF(B47="","-",(CONCATENATE(ROUND(SUMIF($F$6:$F$51,A47,$L$6:$L$51),2)," h")))</f>
        <v>-</v>
      </c>
      <c r="D47" s="50" t="str">
        <f aca="false">IF(B47="","-",(CONCATENATE(ROUND(SUMIF($F$6:$F$51,A47,$O$6:$O$51),2)," €")))</f>
        <v>-</v>
      </c>
      <c r="F47" s="22"/>
      <c r="G47" s="23" t="str">
        <f aca="false">IF(F47="","-",LOOKUP(F47,$A$20:$A$49,$B$20:$B$49))</f>
        <v>-</v>
      </c>
      <c r="H47" s="24"/>
      <c r="I47" s="25"/>
      <c r="J47" s="26"/>
      <c r="K47" s="26"/>
      <c r="L47" s="27" t="str">
        <f aca="false">IF(K47="","-",(K47-J47)*24)</f>
        <v>-</v>
      </c>
      <c r="M47" s="25"/>
      <c r="N47" s="27" t="str">
        <f aca="false">IF(M47="","-",LOOKUP(M47,$A$7:$A$16,$C$7:$C$16))</f>
        <v>-</v>
      </c>
      <c r="O47" s="28" t="str">
        <f aca="false">IF(M47="","-",LOOKUP(M47,$A$7:$A$16,$B$7:$B$16)*L47)</f>
        <v>-</v>
      </c>
    </row>
    <row r="48" customFormat="false" ht="15" hidden="false" customHeight="false" outlineLevel="0" collapsed="false">
      <c r="A48" s="30" t="n">
        <v>29</v>
      </c>
      <c r="B48" s="25"/>
      <c r="C48" s="49" t="str">
        <f aca="false">IF(B48="","-",(CONCATENATE(ROUND(SUMIF($F$6:$F$51,A48,$L$6:$L$51),2)," h")))</f>
        <v>-</v>
      </c>
      <c r="D48" s="50" t="str">
        <f aca="false">IF(B48="","-",(CONCATENATE(ROUND(SUMIF($F$6:$F$51,A48,$O$6:$O$51),2)," €")))</f>
        <v>-</v>
      </c>
      <c r="F48" s="22"/>
      <c r="G48" s="23" t="str">
        <f aca="false">IF(F48="","-",LOOKUP(F48,$A$20:$A$49,$B$20:$B$49))</f>
        <v>-</v>
      </c>
      <c r="H48" s="24"/>
      <c r="I48" s="25"/>
      <c r="J48" s="26"/>
      <c r="K48" s="26"/>
      <c r="L48" s="27" t="str">
        <f aca="false">IF(K48="","-",(K48-J48)*24)</f>
        <v>-</v>
      </c>
      <c r="M48" s="25"/>
      <c r="N48" s="27" t="str">
        <f aca="false">IF(M48="","-",LOOKUP(M48,$A$7:$A$16,$C$7:$C$16))</f>
        <v>-</v>
      </c>
      <c r="O48" s="28" t="str">
        <f aca="false">IF(M48="","-",LOOKUP(M48,$A$7:$A$16,$B$7:$B$16)*L48)</f>
        <v>-</v>
      </c>
    </row>
    <row r="49" customFormat="false" ht="15.75" hidden="false" customHeight="false" outlineLevel="0" collapsed="false">
      <c r="A49" s="40" t="n">
        <v>30</v>
      </c>
      <c r="B49" s="42"/>
      <c r="C49" s="60" t="str">
        <f aca="false">IF(B49="","-",(CONCATENATE(ROUND(SUMIF($F$6:$F$51,A49,$L$6:$L$51),2)," h")))</f>
        <v>-</v>
      </c>
      <c r="D49" s="61" t="str">
        <f aca="false">IF(B49="","-",(CONCATENATE(ROUND(SUMIF($F$6:$F$51,A49,$O$6:$O$51),2)," €")))</f>
        <v>-</v>
      </c>
      <c r="F49" s="22"/>
      <c r="G49" s="23" t="str">
        <f aca="false">IF(F49="","-",LOOKUP(F49,$A$20:$A$49,$B$20:$B$49))</f>
        <v>-</v>
      </c>
      <c r="H49" s="24"/>
      <c r="I49" s="25"/>
      <c r="J49" s="26"/>
      <c r="K49" s="26"/>
      <c r="L49" s="27" t="str">
        <f aca="false">IF(K49="","-",(K49-J49)*24)</f>
        <v>-</v>
      </c>
      <c r="M49" s="25"/>
      <c r="N49" s="27" t="str">
        <f aca="false">IF(M49="","-",LOOKUP(M49,$A$7:$A$16,$C$7:$C$16))</f>
        <v>-</v>
      </c>
      <c r="O49" s="28" t="str">
        <f aca="false">IF(M49="","-",LOOKUP(M49,$A$7:$A$16,$B$7:$B$16)*L49)</f>
        <v>-</v>
      </c>
    </row>
    <row r="50" customFormat="false" ht="15" hidden="false" customHeight="false" outlineLevel="0" collapsed="false">
      <c r="F50" s="22"/>
      <c r="G50" s="23" t="str">
        <f aca="false">IF(F50="","-",LOOKUP(F50,$A$20:$A$49,$B$20:$B$49))</f>
        <v>-</v>
      </c>
      <c r="H50" s="24"/>
      <c r="I50" s="25"/>
      <c r="J50" s="26"/>
      <c r="K50" s="26"/>
      <c r="L50" s="27" t="str">
        <f aca="false">IF(K50="","-",(K50-J50)*24)</f>
        <v>-</v>
      </c>
      <c r="M50" s="25"/>
      <c r="N50" s="27" t="str">
        <f aca="false">IF(M50="","-",LOOKUP(M50,$A$7:$A$16,$C$7:$C$16))</f>
        <v>-</v>
      </c>
      <c r="O50" s="28" t="str">
        <f aca="false">IF(M50="","-",LOOKUP(M50,$A$7:$A$16,$B$7:$B$16)*L50)</f>
        <v>-</v>
      </c>
    </row>
    <row r="51" customFormat="false" ht="15.75" hidden="false" customHeight="false" outlineLevel="0" collapsed="false">
      <c r="F51" s="62"/>
      <c r="G51" s="63" t="str">
        <f aca="false">IF(F51="","-",LOOKUP(F51,$A$20:$A$49,$B$20:$B$49))</f>
        <v>-</v>
      </c>
      <c r="H51" s="64"/>
      <c r="I51" s="42"/>
      <c r="J51" s="65"/>
      <c r="K51" s="65"/>
      <c r="L51" s="66" t="str">
        <f aca="false">IF(K51="","-",(K51-J51)*24)</f>
        <v>-</v>
      </c>
      <c r="M51" s="42"/>
      <c r="N51" s="66" t="str">
        <f aca="false">IF(M51="","-",LOOKUP(M51,$A$7:$A$16,$C$7:$C$16))</f>
        <v>-</v>
      </c>
      <c r="O51" s="67" t="str">
        <f aca="false">IF(M51="","-",LOOKUP(M51,$A$7:$A$16,$B$7:$B$16)*L51)</f>
        <v>-</v>
      </c>
    </row>
  </sheetData>
  <mergeCells count="10">
    <mergeCell ref="A1:D2"/>
    <mergeCell ref="F1:O2"/>
    <mergeCell ref="Q1:S2"/>
    <mergeCell ref="A4:D4"/>
    <mergeCell ref="Q4:S4"/>
    <mergeCell ref="Q9:S9"/>
    <mergeCell ref="Q16:S16"/>
    <mergeCell ref="A18:D18"/>
    <mergeCell ref="Q22:S22"/>
    <mergeCell ref="Q25:S25"/>
  </mergeCells>
  <dataValidations count="2">
    <dataValidation allowBlank="true" errorStyle="stop" operator="between" showDropDown="false" showErrorMessage="true" showInputMessage="false" sqref="F6:F51" type="list">
      <formula1>$A$20:$A$49</formula1>
      <formula2>0</formula2>
    </dataValidation>
    <dataValidation allowBlank="true" errorStyle="stop" operator="between" showDropDown="false" showErrorMessage="true" showInputMessage="false" sqref="M6:M51" type="list">
      <formula1>$A$7:$A$16</formula1>
      <formula2>0</formula2>
    </dataValidation>
  </dataValidations>
  <hyperlinks>
    <hyperlink ref="R23" r:id="rId1" display="https://www.exceltabellen.com"/>
  </hyperlink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7:30:25Z</dcterms:created>
  <dc:creator>www.exceltabellen.com</dc:creator>
  <dc:description/>
  <cp:keywords>Arbeitszeitrechner Stundenlohn berechnen Stundenrechner Exceltabellen</cp:keywords>
  <dc:language>en-US</dc:language>
  <cp:lastModifiedBy>Schneck</cp:lastModifiedBy>
  <cp:lastPrinted>2019-04-03T16:51:09Z</cp:lastPrinted>
  <dcterms:modified xsi:type="dcterms:W3CDTF">2019-04-05T07:46:56Z</dcterms:modified>
  <cp:revision>0</cp:revision>
  <dc:subject>Stundenlohn berechnen</dc:subject>
  <dc:title>Arbeitszeitrechner</dc:title>
</cp:coreProperties>
</file>